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13</c:v>
                </c:pt>
                <c:pt idx="14">
                  <c:v>14</c:v>
                </c:pt>
                <c:pt idx="15">
                  <c:v>13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12</c:v>
                </c:pt>
                <c:pt idx="23">
                  <c:v>8</c:v>
                </c:pt>
                <c:pt idx="24">
                  <c:v>7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8530"/>
        <c:axId val="71037168"/>
      </c:lineChart>
      <c:catAx>
        <c:axId val="6923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68"/>
        <c:crossesAt val="0"/>
        <c:auto val="1"/>
        <c:lblAlgn val="ctr"/>
        <c:lblOffset val="100"/>
        <c:noMultiLvlLbl val="0"/>
      </c:catAx>
      <c:valAx>
        <c:axId val="71037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33</c:v>
                </c:pt>
                <c:pt idx="3">
                  <c:v>32</c:v>
                </c:pt>
                <c:pt idx="4">
                  <c:v>26</c:v>
                </c:pt>
                <c:pt idx="5">
                  <c:v>17</c:v>
                </c:pt>
                <c:pt idx="6">
                  <c:v>19</c:v>
                </c:pt>
                <c:pt idx="7">
                  <c:v>54</c:v>
                </c:pt>
                <c:pt idx="8">
                  <c:v>44</c:v>
                </c:pt>
                <c:pt idx="9">
                  <c:v>28</c:v>
                </c:pt>
                <c:pt idx="10">
                  <c:v>22</c:v>
                </c:pt>
                <c:pt idx="11">
                  <c:v>20</c:v>
                </c:pt>
                <c:pt idx="12">
                  <c:v>21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40</c:v>
                </c:pt>
                <c:pt idx="19">
                  <c:v>24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36</c:v>
                </c:pt>
                <c:pt idx="24">
                  <c:v>36</c:v>
                </c:pt>
                <c:pt idx="25">
                  <c:v>47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3080"/>
        <c:axId val="83574234"/>
      </c:lineChart>
      <c:catAx>
        <c:axId val="5941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234"/>
        <c:crossesAt val="0"/>
        <c:auto val="1"/>
        <c:lblAlgn val="ctr"/>
        <c:lblOffset val="100"/>
        <c:noMultiLvlLbl val="0"/>
      </c:catAx>
      <c:valAx>
        <c:axId val="83574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13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12</c:v>
                </c:pt>
                <c:pt idx="14">
                  <c:v>16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4</c:v>
                </c:pt>
                <c:pt idx="19">
                  <c:v>28</c:v>
                </c:pt>
                <c:pt idx="20">
                  <c:v>35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6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8744"/>
        <c:axId val="16065579"/>
      </c:lineChart>
      <c:catAx>
        <c:axId val="3490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579"/>
        <c:crossesAt val="0"/>
        <c:auto val="1"/>
        <c:lblAlgn val="ctr"/>
        <c:lblOffset val="100"/>
        <c:noMultiLvlLbl val="0"/>
      </c:catAx>
      <c:valAx>
        <c:axId val="16065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8</c:v>
                </c:pt>
                <c:pt idx="11">
                  <c:v>13</c:v>
                </c:pt>
                <c:pt idx="12">
                  <c:v>12</c:v>
                </c:pt>
                <c:pt idx="13">
                  <c:v>7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5</c:v>
                </c:pt>
                <c:pt idx="19">
                  <c:v>9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18</c:v>
                </c:pt>
                <c:pt idx="24">
                  <c:v>24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8264"/>
        <c:axId val="12845397"/>
      </c:lineChart>
      <c:catAx>
        <c:axId val="6501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397"/>
        <c:crossesAt val="0"/>
        <c:auto val="1"/>
        <c:lblAlgn val="ctr"/>
        <c:lblOffset val="100"/>
        <c:noMultiLvlLbl val="0"/>
      </c:catAx>
      <c:valAx>
        <c:axId val="12845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60</c:v>
                </c:pt>
                <c:pt idx="2">
                  <c:v>62</c:v>
                </c:pt>
                <c:pt idx="3">
                  <c:v>62</c:v>
                </c:pt>
                <c:pt idx="4">
                  <c:v>56</c:v>
                </c:pt>
                <c:pt idx="5">
                  <c:v>49</c:v>
                </c:pt>
                <c:pt idx="6">
                  <c:v>55</c:v>
                </c:pt>
                <c:pt idx="7">
                  <c:v>103</c:v>
                </c:pt>
                <c:pt idx="8">
                  <c:v>92</c:v>
                </c:pt>
                <c:pt idx="9">
                  <c:v>56</c:v>
                </c:pt>
                <c:pt idx="10">
                  <c:v>53</c:v>
                </c:pt>
                <c:pt idx="11">
                  <c:v>45</c:v>
                </c:pt>
                <c:pt idx="12">
                  <c:v>43</c:v>
                </c:pt>
                <c:pt idx="13">
                  <c:v>46</c:v>
                </c:pt>
                <c:pt idx="14">
                  <c:v>56</c:v>
                </c:pt>
                <c:pt idx="15">
                  <c:v>63</c:v>
                </c:pt>
                <c:pt idx="16">
                  <c:v>66</c:v>
                </c:pt>
                <c:pt idx="17">
                  <c:v>72</c:v>
                </c:pt>
                <c:pt idx="18">
                  <c:v>61</c:v>
                </c:pt>
                <c:pt idx="19">
                  <c:v>65</c:v>
                </c:pt>
                <c:pt idx="20">
                  <c:v>68</c:v>
                </c:pt>
                <c:pt idx="21">
                  <c:v>80</c:v>
                </c:pt>
                <c:pt idx="22">
                  <c:v>92</c:v>
                </c:pt>
                <c:pt idx="23">
                  <c:v>100</c:v>
                </c:pt>
                <c:pt idx="24">
                  <c:v>118</c:v>
                </c:pt>
                <c:pt idx="25">
                  <c:v>123</c:v>
                </c:pt>
                <c:pt idx="26">
                  <c:v>137</c:v>
                </c:pt>
                <c:pt idx="27">
                  <c:v>142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348"/>
        <c:axId val="97302723"/>
      </c:lineChart>
      <c:catAx>
        <c:axId val="257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723"/>
        <c:crossesAt val="0"/>
        <c:auto val="1"/>
        <c:lblAlgn val="ctr"/>
        <c:lblOffset val="100"/>
        <c:noMultiLvlLbl val="0"/>
      </c:catAx>
      <c:valAx>
        <c:axId val="97302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3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9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23</v>
      </c>
      <c r="I24" s="58" t="n">
        <f aca="false">MAX(I15:I23)</f>
        <v>12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6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7" t="n">
        <v>9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1</v>
      </c>
      <c r="G17" s="42" t="s">
        <v>41</v>
      </c>
      <c r="H17" s="65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6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7</v>
      </c>
      <c r="D19" s="42" t="s">
        <v>48</v>
      </c>
      <c r="E19" s="67" t="n">
        <v>7</v>
      </c>
      <c r="F19" s="41" t="n">
        <f aca="false">E19+E16+E17+E18</f>
        <v>26</v>
      </c>
      <c r="G19" s="44" t="s">
        <v>49</v>
      </c>
      <c r="H19" s="67" t="n">
        <v>14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7" t="n">
        <v>13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5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3</v>
      </c>
      <c r="D24" s="55" t="s">
        <v>67</v>
      </c>
      <c r="E24" s="56" t="n">
        <f aca="false">SUM(E11:E23)+SUM(B21:B23)</f>
        <v>140</v>
      </c>
      <c r="F24" s="58" t="n">
        <f aca="false">MAX(F11:F23)</f>
        <v>54</v>
      </c>
      <c r="G24" s="55" t="s">
        <v>67</v>
      </c>
      <c r="H24" s="56" t="n">
        <f aca="false">SUM(H12:H23)</f>
        <v>106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6</v>
      </c>
      <c r="F12" s="41" t="n">
        <f aca="false">B22+B23+E11+E12</f>
        <v>24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3</v>
      </c>
      <c r="C13" s="41"/>
      <c r="D13" s="42" t="s">
        <v>23</v>
      </c>
      <c r="E13" s="72" t="n">
        <v>0</v>
      </c>
      <c r="F13" s="41" t="n">
        <f aca="false">B23+E11+E12+E13</f>
        <v>13</v>
      </c>
      <c r="G13" s="44" t="s">
        <v>24</v>
      </c>
      <c r="H13" s="72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11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2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3</v>
      </c>
      <c r="C16" s="47" t="n">
        <f aca="false">B13+B14+B15+B16</f>
        <v>10</v>
      </c>
      <c r="D16" s="44" t="s">
        <v>36</v>
      </c>
      <c r="E16" s="72" t="n">
        <v>4</v>
      </c>
      <c r="F16" s="41" t="n">
        <f aca="false">E13+E15+E14+E12</f>
        <v>9</v>
      </c>
      <c r="G16" s="42" t="s">
        <v>37</v>
      </c>
      <c r="H16" s="73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9</v>
      </c>
      <c r="G17" s="42" t="s">
        <v>41</v>
      </c>
      <c r="H17" s="72" t="n">
        <v>14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3</v>
      </c>
      <c r="C18" s="47" t="n">
        <f aca="false">B15+B16+B17+B18</f>
        <v>10</v>
      </c>
      <c r="D18" s="42" t="s">
        <v>44</v>
      </c>
      <c r="E18" s="72" t="n">
        <v>4</v>
      </c>
      <c r="F18" s="41" t="n">
        <f aca="false">E18+E15+E16+E17</f>
        <v>12</v>
      </c>
      <c r="G18" s="49" t="s">
        <v>45</v>
      </c>
      <c r="H18" s="72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10</v>
      </c>
      <c r="D19" s="42" t="s">
        <v>48</v>
      </c>
      <c r="E19" s="72" t="n">
        <v>6</v>
      </c>
      <c r="F19" s="41" t="n">
        <f aca="false">E19+E16+E17+E18</f>
        <v>16</v>
      </c>
      <c r="G19" s="44" t="s">
        <v>49</v>
      </c>
      <c r="H19" s="72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14</v>
      </c>
      <c r="D20" s="42" t="s">
        <v>52</v>
      </c>
      <c r="E20" s="72" t="n">
        <v>7</v>
      </c>
      <c r="F20" s="41" t="n">
        <f aca="false">E20+E17+E18+E19</f>
        <v>19</v>
      </c>
      <c r="G20" s="42" t="s">
        <v>53</v>
      </c>
      <c r="H20" s="72" t="n">
        <v>11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9" t="n">
        <v>5</v>
      </c>
      <c r="C21" s="53"/>
      <c r="D21" s="42" t="s">
        <v>56</v>
      </c>
      <c r="E21" s="72" t="n">
        <v>2</v>
      </c>
      <c r="F21" s="41" t="n">
        <f aca="false">E21+E18+E19+E20</f>
        <v>19</v>
      </c>
      <c r="G21" s="42" t="s">
        <v>57</v>
      </c>
      <c r="H21" s="72" t="n">
        <v>10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11</v>
      </c>
      <c r="C22" s="47"/>
      <c r="D22" s="44" t="s">
        <v>60</v>
      </c>
      <c r="E22" s="72" t="n">
        <v>4</v>
      </c>
      <c r="F22" s="41" t="n">
        <f aca="false">E22+E19+E20+E21</f>
        <v>19</v>
      </c>
      <c r="G22" s="42" t="s">
        <v>61</v>
      </c>
      <c r="H22" s="73" t="n">
        <v>14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</v>
      </c>
      <c r="F23" s="41" t="n">
        <f aca="false">E23+E20+E21+E22</f>
        <v>14</v>
      </c>
      <c r="G23" s="50" t="s">
        <v>65</v>
      </c>
      <c r="H23" s="75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128</v>
      </c>
      <c r="I24" s="58" t="n">
        <f aca="false">MAX(I15:I23)</f>
        <v>5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2</v>
      </c>
      <c r="C12" s="41"/>
      <c r="D12" s="42" t="s">
        <v>20</v>
      </c>
      <c r="E12" s="72" t="n">
        <v>2</v>
      </c>
      <c r="F12" s="41" t="n">
        <f aca="false">B22+B23+E11+E12</f>
        <v>15</v>
      </c>
      <c r="G12" s="42" t="s">
        <v>21</v>
      </c>
      <c r="H12" s="70" t="n">
        <v>1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2</v>
      </c>
      <c r="F13" s="41" t="n">
        <f aca="false">B23+E11+E12+E13</f>
        <v>14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7</v>
      </c>
      <c r="D14" s="42" t="s">
        <v>28</v>
      </c>
      <c r="E14" s="72" t="n">
        <v>7</v>
      </c>
      <c r="F14" s="41" t="n">
        <f aca="false">E14+E13+E12+E11</f>
        <v>18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9" t="n">
        <v>1</v>
      </c>
      <c r="C15" s="47" t="n">
        <f aca="false">B12+B13+B14+B15</f>
        <v>7</v>
      </c>
      <c r="D15" s="42" t="s">
        <v>32</v>
      </c>
      <c r="E15" s="72" t="n">
        <v>2</v>
      </c>
      <c r="F15" s="41" t="n">
        <f aca="false">E11+E12+E13+E14</f>
        <v>18</v>
      </c>
      <c r="G15" s="42" t="s">
        <v>33</v>
      </c>
      <c r="H15" s="72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1" t="n">
        <v>0</v>
      </c>
      <c r="C16" s="47" t="n">
        <f aca="false">B13+B14+B15+B16</f>
        <v>5</v>
      </c>
      <c r="D16" s="44" t="s">
        <v>36</v>
      </c>
      <c r="E16" s="72" t="n">
        <v>1</v>
      </c>
      <c r="F16" s="41" t="n">
        <f aca="false">E13+E15+E14+E12</f>
        <v>13</v>
      </c>
      <c r="G16" s="42" t="s">
        <v>37</v>
      </c>
      <c r="H16" s="73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7</v>
      </c>
      <c r="D17" s="42" t="s">
        <v>40</v>
      </c>
      <c r="E17" s="72" t="n">
        <v>2</v>
      </c>
      <c r="F17" s="41" t="n">
        <f aca="false">E17+E14+E15+E16</f>
        <v>12</v>
      </c>
      <c r="G17" s="42" t="s">
        <v>41</v>
      </c>
      <c r="H17" s="72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7</v>
      </c>
      <c r="D18" s="42" t="s">
        <v>44</v>
      </c>
      <c r="E18" s="72" t="n">
        <v>2</v>
      </c>
      <c r="F18" s="41" t="n">
        <f aca="false">E18+E15+E16+E17</f>
        <v>7</v>
      </c>
      <c r="G18" s="49" t="s">
        <v>45</v>
      </c>
      <c r="H18" s="72" t="n">
        <v>8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1" t="n">
        <v>3</v>
      </c>
      <c r="C19" s="47" t="n">
        <f aca="false">B16+B17+B18+B19</f>
        <v>9</v>
      </c>
      <c r="D19" s="42" t="s">
        <v>48</v>
      </c>
      <c r="E19" s="72" t="n">
        <v>2</v>
      </c>
      <c r="F19" s="41" t="n">
        <f aca="false">E19+E16+E17+E18</f>
        <v>7</v>
      </c>
      <c r="G19" s="44" t="s">
        <v>49</v>
      </c>
      <c r="H19" s="72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10</v>
      </c>
      <c r="D20" s="42" t="s">
        <v>52</v>
      </c>
      <c r="E20" s="72" t="n">
        <v>0</v>
      </c>
      <c r="F20" s="41" t="n">
        <f aca="false">E20+E17+E18+E19</f>
        <v>6</v>
      </c>
      <c r="G20" s="42" t="s">
        <v>53</v>
      </c>
      <c r="H20" s="72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2</v>
      </c>
      <c r="F21" s="41" t="n">
        <f aca="false">E21+E18+E19+E20</f>
        <v>6</v>
      </c>
      <c r="G21" s="42" t="s">
        <v>57</v>
      </c>
      <c r="H21" s="72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3</v>
      </c>
      <c r="C22" s="47"/>
      <c r="D22" s="44" t="s">
        <v>60</v>
      </c>
      <c r="E22" s="72" t="n">
        <v>0</v>
      </c>
      <c r="F22" s="41" t="n">
        <f aca="false">E22+E19+E20+E21</f>
        <v>4</v>
      </c>
      <c r="G22" s="42" t="s">
        <v>61</v>
      </c>
      <c r="H22" s="73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3</v>
      </c>
      <c r="F23" s="41" t="n">
        <f aca="false">E23+E20+E21+E22</f>
        <v>5</v>
      </c>
      <c r="G23" s="50" t="s">
        <v>65</v>
      </c>
      <c r="H23" s="75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31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3887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2</v>
      </c>
      <c r="E11" s="69" t="n">
        <f aca="false">'G 4'!B11</f>
        <v>1</v>
      </c>
      <c r="F11" s="90" t="n">
        <f aca="false">SUM(B11:E11)</f>
        <v>12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3</v>
      </c>
      <c r="D12" s="65" t="n">
        <f aca="false">'G 3'!B12</f>
        <v>4</v>
      </c>
      <c r="E12" s="69" t="n">
        <f aca="false">'G 4'!B12</f>
        <v>2</v>
      </c>
      <c r="F12" s="92" t="n">
        <f aca="false">SUM(B12:E12)</f>
        <v>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3</v>
      </c>
      <c r="E13" s="69" t="n">
        <f aca="false">'G 4'!B13</f>
        <v>2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8</v>
      </c>
      <c r="D14" s="65" t="n">
        <f aca="false">'G 3'!B14</f>
        <v>2</v>
      </c>
      <c r="E14" s="69" t="n">
        <f aca="false">'G 4'!B14</f>
        <v>2</v>
      </c>
      <c r="F14" s="92" t="n">
        <f aca="false">SUM(B14:E14)</f>
        <v>18</v>
      </c>
      <c r="G14" s="94" t="n">
        <f aca="false">F11+F12+F13+F14</f>
        <v>52</v>
      </c>
      <c r="L14" s="0"/>
      <c r="M14" s="0" t="s">
        <v>30</v>
      </c>
      <c r="N14" s="48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3</v>
      </c>
      <c r="D15" s="65" t="n">
        <f aca="false">'G 3'!B15</f>
        <v>2</v>
      </c>
      <c r="E15" s="69" t="n">
        <f aca="false">'G 4'!B15</f>
        <v>1</v>
      </c>
      <c r="F15" s="90" t="n">
        <f aca="false">SUM(B15:E15)</f>
        <v>20</v>
      </c>
      <c r="G15" s="93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3</v>
      </c>
      <c r="E16" s="69" t="n">
        <f aca="false">'G 4'!B16</f>
        <v>0</v>
      </c>
      <c r="F16" s="92" t="n">
        <f aca="false">SUM(B16:E16)</f>
        <v>11</v>
      </c>
      <c r="G16" s="93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13</v>
      </c>
      <c r="G17" s="93" t="n">
        <f aca="false">F14+F15+F16+F17</f>
        <v>62</v>
      </c>
      <c r="L17" s="0"/>
      <c r="M17" s="0" t="s">
        <v>42</v>
      </c>
      <c r="N17" s="48" t="n">
        <f aca="false">G17</f>
        <v>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</v>
      </c>
      <c r="F18" s="92" t="n">
        <f aca="false">SUM(B18:E18)</f>
        <v>12</v>
      </c>
      <c r="G18" s="93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2</v>
      </c>
      <c r="E19" s="69" t="n">
        <f aca="false">'G 4'!B19</f>
        <v>3</v>
      </c>
      <c r="F19" s="92" t="n">
        <f aca="false">SUM(B19:E19)</f>
        <v>13</v>
      </c>
      <c r="G19" s="93" t="n">
        <f aca="false">F16+F17+F18+F19</f>
        <v>49</v>
      </c>
      <c r="L19" s="0"/>
      <c r="M19" s="0" t="s">
        <v>50</v>
      </c>
      <c r="N19" s="48" t="n">
        <f aca="false">G19</f>
        <v>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7</v>
      </c>
      <c r="E20" s="69" t="n">
        <f aca="false">'G 4'!B20</f>
        <v>1</v>
      </c>
      <c r="F20" s="95" t="n">
        <f aca="false">SUM(B20:E20)</f>
        <v>17</v>
      </c>
      <c r="G20" s="96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4</v>
      </c>
      <c r="D21" s="65" t="n">
        <f aca="false">'G 3'!B21</f>
        <v>5</v>
      </c>
      <c r="E21" s="69" t="n">
        <f aca="false">'G 4'!B21</f>
        <v>2</v>
      </c>
      <c r="F21" s="90" t="n">
        <f aca="false">SUM(B21:E21)</f>
        <v>24</v>
      </c>
      <c r="G21" s="91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1</v>
      </c>
      <c r="D22" s="65" t="n">
        <f aca="false">'G 3'!B22</f>
        <v>11</v>
      </c>
      <c r="E22" s="69" t="n">
        <f aca="false">'G 4'!B22</f>
        <v>3</v>
      </c>
      <c r="F22" s="92" t="n">
        <f aca="false">SUM(B22:E22)</f>
        <v>36</v>
      </c>
      <c r="G22" s="93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2</v>
      </c>
      <c r="D23" s="65" t="n">
        <f aca="false">'G 3'!B23</f>
        <v>4</v>
      </c>
      <c r="E23" s="69" t="n">
        <f aca="false">'G 4'!B23</f>
        <v>3</v>
      </c>
      <c r="F23" s="92" t="n">
        <f aca="false">SUM(B23:E23)</f>
        <v>25</v>
      </c>
      <c r="G23" s="93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107</v>
      </c>
      <c r="D24" s="56" t="n">
        <f aca="false">SUM(D11:D23)</f>
        <v>50</v>
      </c>
      <c r="E24" s="56" t="n">
        <f aca="false">SUM(E11:E23)</f>
        <v>26</v>
      </c>
      <c r="F24" s="97"/>
      <c r="G24" s="57" t="n">
        <f aca="false">MAX(G14:G23)</f>
        <v>62</v>
      </c>
      <c r="M24" s="1" t="s">
        <v>68</v>
      </c>
      <c r="N24" s="48" t="n">
        <f aca="false">G30</f>
        <v>53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79372197309417</v>
      </c>
      <c r="C25" s="99" t="n">
        <f aca="false">C24/($B24+$C24+$D24+$E24)</f>
        <v>0.479820627802691</v>
      </c>
      <c r="D25" s="99" t="n">
        <f aca="false">D24/($B24+$C24+$D24+$E24)</f>
        <v>0.224215246636771</v>
      </c>
      <c r="E25" s="99" t="n">
        <f aca="false">E24/($B24+$C24+$D24+$E24)</f>
        <v>0.116591928251121</v>
      </c>
      <c r="F25" s="100"/>
      <c r="G25" s="57"/>
      <c r="L25" s="0"/>
      <c r="M25" s="0" t="s">
        <v>101</v>
      </c>
      <c r="N25" s="48" t="n">
        <f aca="false">G31</f>
        <v>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7</v>
      </c>
      <c r="F27" s="90" t="n">
        <f aca="false">SUM(B27:E27)</f>
        <v>18</v>
      </c>
      <c r="G27" s="101" t="n">
        <f aca="false">F21+F22+F23+F27</f>
        <v>103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2" t="n">
        <f aca="false">SUM(B28:E28)</f>
        <v>13</v>
      </c>
      <c r="G28" s="93" t="n">
        <f aca="false">F22+F23+F27+F28</f>
        <v>92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2</v>
      </c>
      <c r="F29" s="92" t="n">
        <f aca="false">SUM(B29:E29)</f>
        <v>8</v>
      </c>
      <c r="G29" s="93" t="n">
        <f aca="false">H29+F23+F27+F28</f>
        <v>56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1</v>
      </c>
      <c r="E30" s="31" t="n">
        <f aca="false">'G 4'!E14</f>
        <v>7</v>
      </c>
      <c r="F30" s="92" t="n">
        <f aca="false">SUM(B30:E30)</f>
        <v>14</v>
      </c>
      <c r="G30" s="93" t="n">
        <f aca="false">F27+F28+F29+F30</f>
        <v>53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2</v>
      </c>
      <c r="F31" s="90" t="n">
        <f aca="false">SUM(B31:E31)</f>
        <v>10</v>
      </c>
      <c r="G31" s="93" t="n">
        <f aca="false">F28+F29+F30+F31</f>
        <v>4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1</v>
      </c>
      <c r="F32" s="92" t="n">
        <f aca="false">SUM(B32:E32)</f>
        <v>11</v>
      </c>
      <c r="G32" s="93" t="n">
        <f aca="false">F29+F30+F31+F32</f>
        <v>4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11</v>
      </c>
      <c r="G33" s="93" t="n">
        <f aca="false">F30+F31+F32+F33</f>
        <v>46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</v>
      </c>
      <c r="F34" s="92" t="n">
        <f aca="false">SUM(B34:E34)</f>
        <v>24</v>
      </c>
      <c r="G34" s="93" t="n">
        <f aca="false">F31+F32+F33+F34</f>
        <v>56</v>
      </c>
      <c r="L34" s="0"/>
      <c r="M34" s="1" t="s">
        <v>77</v>
      </c>
      <c r="N34" s="48" t="n">
        <f aca="false">G46</f>
        <v>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6</v>
      </c>
      <c r="E35" s="31" t="n">
        <f aca="false">'G 4'!E19</f>
        <v>2</v>
      </c>
      <c r="F35" s="92" t="n">
        <f aca="false">SUM(B35:E35)</f>
        <v>17</v>
      </c>
      <c r="G35" s="93" t="n">
        <f aca="false">F32+F33+F34+F35</f>
        <v>63</v>
      </c>
      <c r="L35" s="0"/>
      <c r="M35" s="1" t="s">
        <v>78</v>
      </c>
      <c r="N35" s="48" t="n">
        <f aca="false">G47</f>
        <v>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0</v>
      </c>
      <c r="F36" s="95" t="n">
        <f aca="false">SUM(B36:E36)</f>
        <v>14</v>
      </c>
      <c r="G36" s="93" t="n">
        <f aca="false">F33+F34+F35+F36</f>
        <v>66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1</v>
      </c>
      <c r="D37" s="31" t="n">
        <f aca="false">'G 3'!E21</f>
        <v>2</v>
      </c>
      <c r="E37" s="31" t="n">
        <f aca="false">'G 4'!E21</f>
        <v>2</v>
      </c>
      <c r="F37" s="90" t="n">
        <f aca="false">SUM(B37:E37)</f>
        <v>17</v>
      </c>
      <c r="G37" s="93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3</v>
      </c>
      <c r="G38" s="93" t="n">
        <f aca="false">F35+F36+F37+F38</f>
        <v>61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</v>
      </c>
      <c r="E39" s="31" t="n">
        <f aca="false">'G 4'!E23</f>
        <v>3</v>
      </c>
      <c r="F39" s="92" t="n">
        <f aca="false">SUM(B39:E39)</f>
        <v>21</v>
      </c>
      <c r="G39" s="93" t="n">
        <f aca="false">F36+F37+F38+F39</f>
        <v>6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93</v>
      </c>
      <c r="D40" s="56" t="n">
        <f aca="false">SUM(D27:D39)</f>
        <v>42</v>
      </c>
      <c r="E40" s="56" t="n">
        <f aca="false">SUM(E27:E39)</f>
        <v>32</v>
      </c>
      <c r="F40" s="97"/>
      <c r="G40" s="57" t="n">
        <f aca="false">MAX(G30:G39)</f>
        <v>72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2565445026178</v>
      </c>
      <c r="C41" s="99" t="n">
        <f aca="false">C40/($B40+$C40+$D40+$E40)</f>
        <v>0.486910994764398</v>
      </c>
      <c r="D41" s="99" t="n">
        <f aca="false">D40/($B40+$C40+$D40+$E40)</f>
        <v>0.219895287958115</v>
      </c>
      <c r="E41" s="99" t="n">
        <f aca="false">E40/($B40+$C40+$D40+$E40)</f>
        <v>0.167539267015707</v>
      </c>
      <c r="F41" s="100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4</v>
      </c>
      <c r="E43" s="70" t="n">
        <f aca="false">'G 4'!H12</f>
        <v>1</v>
      </c>
      <c r="F43" s="103" t="n">
        <f aca="false">SUM(B43:E43)</f>
        <v>12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0" t="n">
        <f aca="false">'G 4'!H13</f>
        <v>2</v>
      </c>
      <c r="F44" s="105" t="n">
        <f aca="false">SUM(B44:E44)</f>
        <v>15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9</v>
      </c>
      <c r="E45" s="70" t="n">
        <f aca="false">'G 4'!H14</f>
        <v>5</v>
      </c>
      <c r="F45" s="105" t="n">
        <f aca="false">SUM(B45:E45)</f>
        <v>22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10</v>
      </c>
      <c r="E46" s="70" t="n">
        <f aca="false">'G 4'!H15</f>
        <v>1</v>
      </c>
      <c r="F46" s="92" t="n">
        <f aca="false">SUM(B46:E46)</f>
        <v>19</v>
      </c>
      <c r="G46" s="107" t="n">
        <f aca="false">SUM(F43:F46)</f>
        <v>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9</v>
      </c>
      <c r="D47" s="66" t="n">
        <f aca="false">'G 3'!H16</f>
        <v>11</v>
      </c>
      <c r="E47" s="70" t="n">
        <f aca="false">'G 4'!H16</f>
        <v>2</v>
      </c>
      <c r="F47" s="92" t="n">
        <f aca="false">SUM(B47:E47)</f>
        <v>24</v>
      </c>
      <c r="G47" s="108" t="n">
        <f aca="false">SUM(F44:F47)</f>
        <v>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4</v>
      </c>
      <c r="E48" s="70" t="n">
        <f aca="false">'G 4'!H17</f>
        <v>5</v>
      </c>
      <c r="F48" s="92" t="n">
        <f aca="false">SUM(B48:E48)</f>
        <v>27</v>
      </c>
      <c r="G48" s="108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12</v>
      </c>
      <c r="E49" s="70" t="n">
        <f aca="false">'G 4'!H18</f>
        <v>8</v>
      </c>
      <c r="F49" s="92" t="n">
        <f aca="false">SUM(B49:E49)</f>
        <v>30</v>
      </c>
      <c r="G49" s="108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9</v>
      </c>
      <c r="E50" s="70" t="n">
        <f aca="false">'G 4'!H19</f>
        <v>3</v>
      </c>
      <c r="F50" s="92" t="n">
        <f aca="false">SUM(B50:E50)</f>
        <v>37</v>
      </c>
      <c r="G50" s="108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9</v>
      </c>
      <c r="D51" s="66" t="n">
        <f aca="false">'G 3'!H20</f>
        <v>11</v>
      </c>
      <c r="E51" s="70" t="n">
        <f aca="false">'G 4'!H20</f>
        <v>8</v>
      </c>
      <c r="F51" s="92" t="n">
        <f aca="false">SUM(B51:E51)</f>
        <v>29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7</v>
      </c>
      <c r="D52" s="66" t="n">
        <f aca="false">'G 3'!H21</f>
        <v>10</v>
      </c>
      <c r="E52" s="70" t="n">
        <f aca="false">'G 4'!H21</f>
        <v>12</v>
      </c>
      <c r="F52" s="92" t="n">
        <f aca="false">SUM(B52:E52)</f>
        <v>41</v>
      </c>
      <c r="G52" s="108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4</v>
      </c>
      <c r="E53" s="70" t="n">
        <f aca="false">'G 4'!H22</f>
        <v>6</v>
      </c>
      <c r="F53" s="92" t="n">
        <f aca="false">SUM(B53:E53)</f>
        <v>35</v>
      </c>
      <c r="G53" s="108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9</v>
      </c>
      <c r="E54" s="70" t="n">
        <f aca="false">'G 4'!H23</f>
        <v>5</v>
      </c>
      <c r="F54" s="95" t="n">
        <f aca="false">SUM(B54:E54)</f>
        <v>24</v>
      </c>
      <c r="G54" s="109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106</v>
      </c>
      <c r="D55" s="56" t="n">
        <f aca="false">SUM(D43:D54)</f>
        <v>128</v>
      </c>
      <c r="E55" s="56" t="n">
        <f aca="false">SUM(E43:E54)</f>
        <v>58</v>
      </c>
      <c r="F55" s="97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073015873015873</v>
      </c>
      <c r="C56" s="99" t="n">
        <f aca="false">C55/($B55+$C55+$D55+$E55)</f>
        <v>0.336507936507937</v>
      </c>
      <c r="D56" s="99" t="n">
        <f aca="false">D55/($B55+$C55+$D55+$E55)</f>
        <v>0.406349206349206</v>
      </c>
      <c r="E56" s="99" t="n">
        <f aca="false">E55/($B55+$C55+$D55+$E55)</f>
        <v>0.184126984126984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87</v>
      </c>
      <c r="C58" s="111" t="n">
        <f aca="false">C24+C40+C55</f>
        <v>306</v>
      </c>
      <c r="D58" s="111" t="n">
        <f aca="false">D24+D40+D55</f>
        <v>220</v>
      </c>
      <c r="E58" s="111" t="n">
        <f aca="false">E24+E40+E55</f>
        <v>116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119341563786008</v>
      </c>
      <c r="C59" s="113" t="n">
        <f aca="false">C58/($B58+$C58+$D58+$E58)</f>
        <v>0.419753086419753</v>
      </c>
      <c r="D59" s="113" t="n">
        <f aca="false">D58/($B58+$C58+$D58+$E58)</f>
        <v>0.301783264746228</v>
      </c>
      <c r="E59" s="99" t="n">
        <f aca="false">E58/($B58+$C58+$D58+$E58)</f>
        <v>0.1591220850480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6T23:06:46Z</dcterms:modified>
  <cp:revision>0</cp:revision>
  <dc:subject/>
  <dc:title/>
</cp:coreProperties>
</file>